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x to float" sheetId="1" state="visible" r:id="rId2"/>
    <sheet name="float to he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2">
  <si>
    <t xml:space="preserve">This sheet requires the Analysis Toolpak to be loaded.  Select the Tools Menu &gt; Add-Ins... &gt; check Analysis Toolpack</t>
  </si>
  <si>
    <t xml:space="preserve">most significant</t>
  </si>
  <si>
    <t xml:space="preserve">Least significant</t>
  </si>
  <si>
    <t xml:space="preserve">high word</t>
  </si>
  <si>
    <t xml:space="preserve">low word</t>
  </si>
  <si>
    <t xml:space="preserve">INSTRUCTIONS</t>
  </si>
  <si>
    <t xml:space="preserve">2 words</t>
  </si>
  <si>
    <t xml:space="preserve">decimal</t>
  </si>
  <si>
    <t xml:space="preserve">&lt; Enter these 2 words as decimal numbers</t>
  </si>
  <si>
    <t xml:space="preserve">hex</t>
  </si>
  <si>
    <t xml:space="preserve">&lt; or enter these 2 words in hex</t>
  </si>
  <si>
    <t xml:space="preserve">high byte</t>
  </si>
  <si>
    <t xml:space="preserve">low byte</t>
  </si>
  <si>
    <t xml:space="preserve">4 bytes</t>
  </si>
  <si>
    <t xml:space="preserve">&lt; or enter these 4 bytes as decimal numbers</t>
  </si>
  <si>
    <t xml:space="preserve">&lt; or enter these 4 bytes in hex</t>
  </si>
  <si>
    <t xml:space="preserve">32 bits</t>
  </si>
  <si>
    <t xml:space="preserve">binary</t>
  </si>
  <si>
    <t xml:space="preserve">&lt; or enter these 4 bytes as 8 bit binary strings</t>
  </si>
  <si>
    <t xml:space="preserve">alternate method of calculating the mantissa</t>
  </si>
  <si>
    <t xml:space="preserve">first bit</t>
  </si>
  <si>
    <t xml:space="preserve">each row is half of that above</t>
  </si>
  <si>
    <t xml:space="preserve">1 is always included</t>
  </si>
  <si>
    <t xml:space="preserve">invert</t>
  </si>
  <si>
    <t xml:space="preserve">SIGN</t>
  </si>
  <si>
    <t xml:space="preserve">final 23 bits</t>
  </si>
  <si>
    <t xml:space="preserve">next 8 bits</t>
  </si>
  <si>
    <t xml:space="preserve">subtract 127</t>
  </si>
  <si>
    <t xml:space="preserve">EXPONENT</t>
  </si>
  <si>
    <t xml:space="preserve">80 00 00 hex</t>
  </si>
  <si>
    <t xml:space="preserve">divide</t>
  </si>
  <si>
    <t xml:space="preserve">add 1</t>
  </si>
  <si>
    <t xml:space="preserve">MANTISSA</t>
  </si>
  <si>
    <t xml:space="preserve">FLOAT = SIGN x  MANTISSA x ( 2 ^ EXPONENT )</t>
  </si>
  <si>
    <t xml:space="preserve">FLOAT</t>
  </si>
  <si>
    <t xml:space="preserve">Courtesy of</t>
  </si>
  <si>
    <t xml:space="preserve">www.simplymodbus.ca</t>
  </si>
  <si>
    <t xml:space="preserve">Rev02 - Nov 2, 2007</t>
  </si>
  <si>
    <t xml:space="preserve">total</t>
  </si>
  <si>
    <t xml:space="preserve">&lt; Enter floating point number</t>
  </si>
  <si>
    <t xml:space="preserve">1st bit</t>
  </si>
  <si>
    <t xml:space="preserve">add 127</t>
  </si>
  <si>
    <t xml:space="preserve">subtract 1</t>
  </si>
  <si>
    <t xml:space="preserve">multiply</t>
  </si>
  <si>
    <t xml:space="preserve">integer</t>
  </si>
  <si>
    <t xml:space="preserve">div by 256</t>
  </si>
  <si>
    <t xml:space="preserve">remainder</t>
  </si>
  <si>
    <t xml:space="preserve">&lt; round up or down</t>
  </si>
  <si>
    <t xml:space="preserve">byte1</t>
  </si>
  <si>
    <t xml:space="preserve">byte2</t>
  </si>
  <si>
    <t xml:space="preserve">byte3</t>
  </si>
  <si>
    <t xml:space="preserve">byte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00"/>
    <numFmt numFmtId="167" formatCode="0.00000000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1</xdr:row>
      <xdr:rowOff>9720</xdr:rowOff>
    </xdr:from>
    <xdr:to>
      <xdr:col>3</xdr:col>
      <xdr:colOff>393480</xdr:colOff>
      <xdr:row>36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0760" y="5105520"/>
          <a:ext cx="21643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9</xdr:row>
      <xdr:rowOff>9360</xdr:rowOff>
    </xdr:from>
    <xdr:to>
      <xdr:col>7</xdr:col>
      <xdr:colOff>1179000</xdr:colOff>
      <xdr:row>14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62840" y="1504800"/>
          <a:ext cx="2165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implymodbus.ca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mplymodbus.ca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8" min="8" style="0" width="14.28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D4" s="1" t="s">
        <v>1</v>
      </c>
      <c r="E4" s="1"/>
      <c r="F4" s="1"/>
      <c r="G4" s="1" t="s">
        <v>2</v>
      </c>
    </row>
    <row r="5" customFormat="false" ht="12.75" hidden="false" customHeight="false" outlineLevel="0" collapsed="false">
      <c r="B5" s="2"/>
      <c r="C5" s="3"/>
      <c r="D5" s="4" t="s">
        <v>3</v>
      </c>
      <c r="E5" s="4"/>
      <c r="F5" s="4" t="s">
        <v>4</v>
      </c>
      <c r="G5" s="4"/>
      <c r="H5" s="5" t="s">
        <v>5</v>
      </c>
      <c r="I5" s="5"/>
      <c r="J5" s="5"/>
      <c r="K5" s="6"/>
    </row>
    <row r="6" customFormat="false" ht="12.75" hidden="false" customHeight="false" outlineLevel="0" collapsed="false">
      <c r="B6" s="7" t="s">
        <v>6</v>
      </c>
      <c r="C6" s="8" t="s">
        <v>7</v>
      </c>
      <c r="D6" s="9" t="n">
        <v>16954</v>
      </c>
      <c r="E6" s="10"/>
      <c r="F6" s="9" t="n">
        <v>26215</v>
      </c>
      <c r="G6" s="10"/>
      <c r="H6" s="11" t="s">
        <v>8</v>
      </c>
      <c r="I6" s="11"/>
      <c r="J6" s="11"/>
      <c r="K6" s="12"/>
    </row>
    <row r="7" customFormat="false" ht="12.75" hidden="false" customHeight="false" outlineLevel="0" collapsed="false">
      <c r="B7" s="13"/>
      <c r="C7" s="14" t="s">
        <v>9</v>
      </c>
      <c r="D7" s="15" t="str">
        <f aca="false">RIGHT("0000"&amp;DEC2HEX(D6),4)</f>
        <v>423A</v>
      </c>
      <c r="E7" s="16"/>
      <c r="F7" s="15" t="str">
        <f aca="false">RIGHT("0000"&amp;DEC2HEX(F6),4)</f>
        <v>6667</v>
      </c>
      <c r="G7" s="17"/>
      <c r="H7" s="18" t="s">
        <v>10</v>
      </c>
      <c r="I7" s="18"/>
      <c r="J7" s="18"/>
      <c r="K7" s="19"/>
    </row>
    <row r="8" customFormat="false" ht="12.75" hidden="false" customHeight="false" outlineLevel="0" collapsed="false">
      <c r="B8" s="7"/>
      <c r="C8" s="8"/>
      <c r="D8" s="8" t="s">
        <v>11</v>
      </c>
      <c r="E8" s="8"/>
      <c r="F8" s="8"/>
      <c r="G8" s="8" t="s">
        <v>12</v>
      </c>
      <c r="H8" s="11"/>
      <c r="I8" s="11"/>
      <c r="J8" s="11"/>
      <c r="K8" s="12"/>
    </row>
    <row r="9" customFormat="false" ht="12.75" hidden="false" customHeight="false" outlineLevel="0" collapsed="false">
      <c r="B9" s="7" t="s">
        <v>13</v>
      </c>
      <c r="C9" s="8" t="s">
        <v>7</v>
      </c>
      <c r="D9" s="20" t="n">
        <f aca="false">INT(HEX2DEC(D7)/256)</f>
        <v>66</v>
      </c>
      <c r="E9" s="20" t="n">
        <f aca="false">HEX2DEC(D7)-INT(HEX2DEC(D7)/256)*256</f>
        <v>58</v>
      </c>
      <c r="F9" s="20" t="n">
        <f aca="false">INT(HEX2DEC(F7)/256)</f>
        <v>102</v>
      </c>
      <c r="G9" s="20" t="n">
        <f aca="false">HEX2DEC(F7)-INT(HEX2DEC(F7)/256)*256</f>
        <v>103</v>
      </c>
      <c r="H9" s="11" t="s">
        <v>14</v>
      </c>
      <c r="I9" s="11"/>
      <c r="J9" s="11"/>
      <c r="K9" s="12"/>
    </row>
    <row r="10" customFormat="false" ht="12.75" hidden="false" customHeight="false" outlineLevel="0" collapsed="false">
      <c r="B10" s="13"/>
      <c r="C10" s="14" t="s">
        <v>9</v>
      </c>
      <c r="D10" s="15" t="str">
        <f aca="false">RIGHT("00"&amp;DEC2HEX(D9),2)</f>
        <v>42</v>
      </c>
      <c r="E10" s="15" t="str">
        <f aca="false">RIGHT("00"&amp;DEC2HEX(E9),2)</f>
        <v>3A</v>
      </c>
      <c r="F10" s="15" t="str">
        <f aca="false">RIGHT("00"&amp;DEC2HEX(F9),2)</f>
        <v>66</v>
      </c>
      <c r="G10" s="15" t="str">
        <f aca="false">RIGHT("00"&amp;DEC2HEX(G9),2)</f>
        <v>67</v>
      </c>
      <c r="H10" s="18" t="s">
        <v>15</v>
      </c>
      <c r="I10" s="18"/>
      <c r="J10" s="18"/>
      <c r="K10" s="19"/>
    </row>
    <row r="11" customFormat="false" ht="12.75" hidden="false" customHeight="false" outlineLevel="0" collapsed="false">
      <c r="B11" s="21" t="s">
        <v>16</v>
      </c>
      <c r="C11" s="22" t="s">
        <v>17</v>
      </c>
      <c r="D11" s="22" t="str">
        <f aca="false">RIGHT("00000000"&amp;HEX2BIN(D10),8)</f>
        <v>01000010</v>
      </c>
      <c r="E11" s="22" t="str">
        <f aca="false">RIGHT("00000000"&amp;HEX2BIN(E10),8)</f>
        <v>00111010</v>
      </c>
      <c r="F11" s="22" t="str">
        <f aca="false">RIGHT("00000000"&amp;HEX2BIN(F10),8)</f>
        <v>01100110</v>
      </c>
      <c r="G11" s="22" t="str">
        <f aca="false">RIGHT("00000000"&amp;HEX2BIN(G10),8)</f>
        <v>01100111</v>
      </c>
      <c r="H11" s="23" t="s">
        <v>18</v>
      </c>
      <c r="I11" s="18"/>
      <c r="J11" s="18"/>
      <c r="K11" s="19"/>
    </row>
    <row r="12" customFormat="false" ht="12.75" hidden="false" customHeight="false" outlineLevel="0" collapsed="false">
      <c r="B12" s="24"/>
      <c r="C12" s="24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H13" s="0" t="s">
        <v>19</v>
      </c>
    </row>
    <row r="14" customFormat="false" ht="13.5" hidden="false" customHeight="false" outlineLevel="0" collapsed="false">
      <c r="C14" s="25" t="s">
        <v>20</v>
      </c>
      <c r="D14" s="26" t="str">
        <f aca="false">LEFT(D11,1)</f>
        <v>0</v>
      </c>
      <c r="I14" s="27" t="s">
        <v>21</v>
      </c>
      <c r="J14" s="28" t="n">
        <v>1</v>
      </c>
      <c r="K14" s="0" t="s">
        <v>22</v>
      </c>
    </row>
    <row r="15" customFormat="false" ht="13.5" hidden="false" customHeight="false" outlineLevel="0" collapsed="false">
      <c r="C15" s="27" t="s">
        <v>23</v>
      </c>
      <c r="D15" s="29" t="n">
        <f aca="false">IF(D14="0",1,-1)</f>
        <v>1</v>
      </c>
      <c r="E15" s="30" t="s">
        <v>24</v>
      </c>
      <c r="G15" s="27" t="s">
        <v>25</v>
      </c>
      <c r="H15" s="31" t="str">
        <f aca="false">MID(E$11,2,1)</f>
        <v>0</v>
      </c>
      <c r="I15" s="0" t="n">
        <v>0.5</v>
      </c>
      <c r="J15" s="32" t="n">
        <f aca="false">IF(H15="1",I15,0)</f>
        <v>0</v>
      </c>
    </row>
    <row r="16" customFormat="false" ht="12.75" hidden="false" customHeight="false" outlineLevel="0" collapsed="false">
      <c r="H16" s="33" t="str">
        <f aca="false">MID(E$11,3,1)</f>
        <v>1</v>
      </c>
      <c r="I16" s="0" t="n">
        <f aca="false">I15/2</f>
        <v>0.25</v>
      </c>
      <c r="J16" s="34" t="n">
        <f aca="false">IF(H16="1",I16,0)</f>
        <v>0.25</v>
      </c>
    </row>
    <row r="17" customFormat="false" ht="12.75" hidden="false" customHeight="false" outlineLevel="0" collapsed="false">
      <c r="C17" s="35" t="s">
        <v>26</v>
      </c>
      <c r="D17" s="36" t="str">
        <f aca="false">RIGHT(D11,7)&amp;LEFT(E11,1)</f>
        <v>10000100</v>
      </c>
      <c r="H17" s="33" t="str">
        <f aca="false">MID(E$11,4,1)</f>
        <v>1</v>
      </c>
      <c r="I17" s="0" t="n">
        <f aca="false">I16/2</f>
        <v>0.125</v>
      </c>
      <c r="J17" s="34" t="n">
        <f aca="false">IF(H17="1",I17,0)</f>
        <v>0.125</v>
      </c>
    </row>
    <row r="18" customFormat="false" ht="13.5" hidden="false" customHeight="false" outlineLevel="0" collapsed="false">
      <c r="C18" s="27" t="s">
        <v>7</v>
      </c>
      <c r="D18" s="1" t="n">
        <f aca="false">BIN2DEC(D17)</f>
        <v>132</v>
      </c>
      <c r="H18" s="33" t="str">
        <f aca="false">MID(E$11,5,1)</f>
        <v>1</v>
      </c>
      <c r="I18" s="0" t="n">
        <f aca="false">I17/2</f>
        <v>0.0625</v>
      </c>
      <c r="J18" s="34" t="n">
        <f aca="false">IF(H18="1",I18,0)</f>
        <v>0.0625</v>
      </c>
    </row>
    <row r="19" customFormat="false" ht="13.5" hidden="false" customHeight="false" outlineLevel="0" collapsed="false">
      <c r="C19" s="27" t="s">
        <v>27</v>
      </c>
      <c r="D19" s="29" t="n">
        <f aca="false">D18-127</f>
        <v>5</v>
      </c>
      <c r="E19" s="30" t="s">
        <v>28</v>
      </c>
      <c r="H19" s="33" t="str">
        <f aca="false">MID(E$11,6,1)</f>
        <v>0</v>
      </c>
      <c r="I19" s="0" t="n">
        <f aca="false">I18/2</f>
        <v>0.03125</v>
      </c>
      <c r="J19" s="34" t="n">
        <f aca="false">IF(H19="1",I19,0)</f>
        <v>0</v>
      </c>
    </row>
    <row r="20" customFormat="false" ht="12.75" hidden="false" customHeight="false" outlineLevel="0" collapsed="false">
      <c r="H20" s="33" t="str">
        <f aca="false">MID(E$11,7,1)</f>
        <v>1</v>
      </c>
      <c r="I20" s="0" t="n">
        <f aca="false">I19/2</f>
        <v>0.015625</v>
      </c>
      <c r="J20" s="34" t="n">
        <f aca="false">IF(H20="1",I20,0)</f>
        <v>0.015625</v>
      </c>
    </row>
    <row r="21" customFormat="false" ht="12.75" hidden="false" customHeight="false" outlineLevel="0" collapsed="false">
      <c r="C21" s="35" t="s">
        <v>25</v>
      </c>
      <c r="D21" s="37" t="str">
        <f aca="false">RIGHT(E11,7)&amp;F11&amp;G11</f>
        <v>01110100110011001100111</v>
      </c>
      <c r="E21" s="38"/>
      <c r="H21" s="39" t="str">
        <f aca="false">MID(E$11,8,1)</f>
        <v>0</v>
      </c>
      <c r="I21" s="0" t="n">
        <f aca="false">I20/2</f>
        <v>0.0078125</v>
      </c>
      <c r="J21" s="40" t="n">
        <f aca="false">IF(H21="1",I21,0)</f>
        <v>0</v>
      </c>
    </row>
    <row r="22" customFormat="false" ht="12.75" hidden="false" customHeight="false" outlineLevel="0" collapsed="false">
      <c r="C22" s="27" t="s">
        <v>7</v>
      </c>
      <c r="D22" s="0" t="n">
        <f aca="false">BIN2DEC(RIGHT(E11,7))*256*256+BIN2DEC(F11)*256+BIN2DEC(G11)</f>
        <v>3827303</v>
      </c>
      <c r="H22" s="31" t="str">
        <f aca="false">MID(F$11,1,1)</f>
        <v>0</v>
      </c>
      <c r="I22" s="0" t="n">
        <f aca="false">I21/2</f>
        <v>0.00390625</v>
      </c>
      <c r="J22" s="32" t="n">
        <f aca="false">IF(H22="1",I22,0)</f>
        <v>0</v>
      </c>
    </row>
    <row r="23" customFormat="false" ht="12.75" hidden="false" customHeight="false" outlineLevel="0" collapsed="false">
      <c r="C23" s="41" t="s">
        <v>29</v>
      </c>
      <c r="D23" s="17" t="n">
        <f aca="false">HEX2DEC(800000)</f>
        <v>8388608</v>
      </c>
      <c r="H23" s="33" t="str">
        <f aca="false">MID(F$11,2,1)</f>
        <v>1</v>
      </c>
      <c r="I23" s="0" t="n">
        <f aca="false">I22/2</f>
        <v>0.001953125</v>
      </c>
      <c r="J23" s="34" t="n">
        <f aca="false">IF(H23="1",I23,0)</f>
        <v>0.001953125</v>
      </c>
    </row>
    <row r="24" customFormat="false" ht="13.5" hidden="false" customHeight="false" outlineLevel="0" collapsed="false">
      <c r="C24" s="27" t="s">
        <v>30</v>
      </c>
      <c r="D24" s="0" t="n">
        <f aca="false">D22/D23</f>
        <v>0.456250071525574</v>
      </c>
      <c r="H24" s="33" t="str">
        <f aca="false">MID(F$11,3,1)</f>
        <v>1</v>
      </c>
      <c r="I24" s="0" t="n">
        <f aca="false">I23/2</f>
        <v>0.0009765625</v>
      </c>
      <c r="J24" s="34" t="n">
        <f aca="false">IF(H24="1",I24,0)</f>
        <v>0.0009765625</v>
      </c>
    </row>
    <row r="25" customFormat="false" ht="13.5" hidden="false" customHeight="false" outlineLevel="0" collapsed="false">
      <c r="C25" s="27" t="s">
        <v>31</v>
      </c>
      <c r="D25" s="42" t="n">
        <f aca="false">D24+1</f>
        <v>1.45625007152557</v>
      </c>
      <c r="E25" s="30" t="s">
        <v>32</v>
      </c>
      <c r="H25" s="33" t="str">
        <f aca="false">MID(F$11,4,1)</f>
        <v>0</v>
      </c>
      <c r="I25" s="0" t="n">
        <f aca="false">I24/2</f>
        <v>0.00048828125</v>
      </c>
      <c r="J25" s="34" t="n">
        <f aca="false">IF(H25="1",I25,0)</f>
        <v>0</v>
      </c>
    </row>
    <row r="26" customFormat="false" ht="12.75" hidden="false" customHeight="false" outlineLevel="0" collapsed="false">
      <c r="H26" s="33" t="str">
        <f aca="false">MID(F$11,5,1)</f>
        <v>0</v>
      </c>
      <c r="I26" s="0" t="n">
        <f aca="false">I25/2</f>
        <v>0.000244140625</v>
      </c>
      <c r="J26" s="34" t="n">
        <f aca="false">IF(H26="1",I26,0)</f>
        <v>0</v>
      </c>
    </row>
    <row r="27" customFormat="false" ht="12.75" hidden="false" customHeight="false" outlineLevel="0" collapsed="false">
      <c r="C27" s="0" t="s">
        <v>33</v>
      </c>
      <c r="H27" s="33" t="str">
        <f aca="false">MID(F$11,6,1)</f>
        <v>1</v>
      </c>
      <c r="I27" s="0" t="n">
        <f aca="false">I26/2</f>
        <v>0.0001220703125</v>
      </c>
      <c r="J27" s="34" t="n">
        <f aca="false">IF(H27="1",I27,0)</f>
        <v>0.0001220703125</v>
      </c>
    </row>
    <row r="28" customFormat="false" ht="13.5" hidden="false" customHeight="false" outlineLevel="0" collapsed="false">
      <c r="H28" s="33" t="str">
        <f aca="false">MID(F$11,7,1)</f>
        <v>1</v>
      </c>
      <c r="I28" s="0" t="n">
        <f aca="false">I27/2</f>
        <v>6.103515625E-005</v>
      </c>
      <c r="J28" s="34" t="n">
        <f aca="false">IF(H28="1",I28,0)</f>
        <v>6.103515625E-005</v>
      </c>
    </row>
    <row r="29" customFormat="false" ht="13.5" hidden="false" customHeight="false" outlineLevel="0" collapsed="false">
      <c r="C29" s="43" t="s">
        <v>34</v>
      </c>
      <c r="D29" s="44" t="n">
        <f aca="false">D15*D25*2^D19</f>
        <v>46.6000022888184</v>
      </c>
      <c r="H29" s="39" t="str">
        <f aca="false">MID(F$11,8,1)</f>
        <v>0</v>
      </c>
      <c r="I29" s="0" t="n">
        <f aca="false">I28/2</f>
        <v>3.0517578125E-005</v>
      </c>
      <c r="J29" s="40" t="n">
        <f aca="false">IF(H29="1",I29,0)</f>
        <v>0</v>
      </c>
    </row>
    <row r="30" customFormat="false" ht="12.75" hidden="false" customHeight="false" outlineLevel="0" collapsed="false">
      <c r="H30" s="31" t="str">
        <f aca="false">MID(G$11,1,1)</f>
        <v>0</v>
      </c>
      <c r="I30" s="0" t="n">
        <f aca="false">I29/2</f>
        <v>1.52587890625E-005</v>
      </c>
      <c r="J30" s="32" t="n">
        <f aca="false">IF(H30="1",I30,0)</f>
        <v>0</v>
      </c>
    </row>
    <row r="31" customFormat="false" ht="12.75" hidden="false" customHeight="false" outlineLevel="0" collapsed="false">
      <c r="B31" s="0" t="s">
        <v>35</v>
      </c>
      <c r="H31" s="33" t="str">
        <f aca="false">MID(G$11,2,1)</f>
        <v>1</v>
      </c>
      <c r="I31" s="0" t="n">
        <f aca="false">I30/2</f>
        <v>7.62939453125E-006</v>
      </c>
      <c r="J31" s="34" t="n">
        <f aca="false">IF(H31="1",I31,0)</f>
        <v>7.62939453125E-006</v>
      </c>
    </row>
    <row r="32" customFormat="false" ht="12.75" hidden="false" customHeight="false" outlineLevel="0" collapsed="false">
      <c r="H32" s="33" t="str">
        <f aca="false">MID(G$11,3,1)</f>
        <v>1</v>
      </c>
      <c r="I32" s="0" t="n">
        <f aca="false">I31/2</f>
        <v>3.814697265625E-006</v>
      </c>
      <c r="J32" s="34" t="n">
        <f aca="false">IF(H32="1",I32,0)</f>
        <v>3.814697265625E-006</v>
      </c>
    </row>
    <row r="33" customFormat="false" ht="12.75" hidden="false" customHeight="false" outlineLevel="0" collapsed="false">
      <c r="H33" s="33" t="str">
        <f aca="false">MID(G$11,4,1)</f>
        <v>0</v>
      </c>
      <c r="I33" s="0" t="n">
        <f aca="false">I32/2</f>
        <v>1.9073486328125E-006</v>
      </c>
      <c r="J33" s="34" t="n">
        <f aca="false">IF(H33="1",I33,0)</f>
        <v>0</v>
      </c>
    </row>
    <row r="34" customFormat="false" ht="12.75" hidden="false" customHeight="false" outlineLevel="0" collapsed="false">
      <c r="H34" s="33" t="str">
        <f aca="false">MID(G$11,5,1)</f>
        <v>0</v>
      </c>
      <c r="I34" s="0" t="n">
        <f aca="false">I33/2</f>
        <v>9.5367431640625E-007</v>
      </c>
      <c r="J34" s="34" t="n">
        <f aca="false">IF(H34="1",I34,0)</f>
        <v>0</v>
      </c>
    </row>
    <row r="35" customFormat="false" ht="12.75" hidden="false" customHeight="false" outlineLevel="0" collapsed="false">
      <c r="H35" s="33" t="str">
        <f aca="false">MID(G$11,6,1)</f>
        <v>1</v>
      </c>
      <c r="I35" s="0" t="n">
        <f aca="false">I34/2</f>
        <v>4.76837158203125E-007</v>
      </c>
      <c r="J35" s="34" t="n">
        <f aca="false">IF(H35="1",I35,0)</f>
        <v>4.76837158203125E-007</v>
      </c>
    </row>
    <row r="36" customFormat="false" ht="12.75" hidden="false" customHeight="false" outlineLevel="0" collapsed="false">
      <c r="H36" s="33" t="str">
        <f aca="false">MID(G$11,7,1)</f>
        <v>1</v>
      </c>
      <c r="I36" s="0" t="n">
        <f aca="false">I35/2</f>
        <v>2.38418579101563E-007</v>
      </c>
      <c r="J36" s="34" t="n">
        <f aca="false">IF(H36="1",I36,0)</f>
        <v>2.38418579101563E-007</v>
      </c>
    </row>
    <row r="37" customFormat="false" ht="13.5" hidden="false" customHeight="false" outlineLevel="0" collapsed="false">
      <c r="B37" s="45" t="s">
        <v>36</v>
      </c>
      <c r="H37" s="39" t="str">
        <f aca="false">MID(G$11,8,1)</f>
        <v>1</v>
      </c>
      <c r="I37" s="0" t="n">
        <f aca="false">I36/2</f>
        <v>1.19209289550781E-007</v>
      </c>
      <c r="J37" s="34" t="n">
        <f aca="false">IF(H37="1",I37,0)</f>
        <v>1.19209289550781E-007</v>
      </c>
    </row>
    <row r="38" customFormat="false" ht="13.5" hidden="false" customHeight="false" outlineLevel="0" collapsed="false">
      <c r="B38" s="46" t="s">
        <v>37</v>
      </c>
      <c r="I38" s="27" t="s">
        <v>38</v>
      </c>
      <c r="J38" s="42" t="n">
        <f aca="false">SUM(J14:J37)</f>
        <v>1.45625007152557</v>
      </c>
      <c r="K38" s="30" t="s">
        <v>32</v>
      </c>
    </row>
    <row r="49" customFormat="false" ht="12.75" hidden="false" customHeight="false" outlineLevel="0" collapsed="false">
      <c r="G49" s="47"/>
    </row>
  </sheetData>
  <hyperlinks>
    <hyperlink ref="B37" r:id="rId1" display="www.simplymodbus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4.28"/>
    <col collapsed="false" customWidth="true" hidden="false" outlineLevel="0" max="8" min="8" style="0" width="17.99"/>
  </cols>
  <sheetData>
    <row r="2" customFormat="false" ht="12.75" hidden="false" customHeight="false" outlineLevel="0" collapsed="false">
      <c r="B2" s="0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43" t="s">
        <v>34</v>
      </c>
      <c r="D5" s="48" t="n">
        <v>3.14159265338979</v>
      </c>
      <c r="E5" s="11" t="s">
        <v>39</v>
      </c>
      <c r="F5" s="49"/>
    </row>
    <row r="7" customFormat="false" ht="12.75" hidden="false" customHeight="false" outlineLevel="0" collapsed="false">
      <c r="C7" s="0" t="s">
        <v>33</v>
      </c>
    </row>
    <row r="8" customFormat="false" ht="13.5" hidden="false" customHeight="false" outlineLevel="0" collapsed="false"/>
    <row r="9" customFormat="false" ht="13.5" hidden="false" customHeight="false" outlineLevel="0" collapsed="false">
      <c r="D9" s="29" t="n">
        <f aca="false">IF(D5&lt;0,-1,1)</f>
        <v>1</v>
      </c>
      <c r="E9" s="30" t="s">
        <v>24</v>
      </c>
      <c r="G9" s="0" t="s">
        <v>35</v>
      </c>
    </row>
    <row r="10" customFormat="false" ht="12.75" hidden="false" customHeight="false" outlineLevel="0" collapsed="false">
      <c r="C10" s="35" t="s">
        <v>40</v>
      </c>
      <c r="D10" s="47" t="n">
        <f aca="false">IF(D9=1,0,1)</f>
        <v>0</v>
      </c>
    </row>
    <row r="11" customFormat="false" ht="13.5" hidden="false" customHeight="false" outlineLevel="0" collapsed="false"/>
    <row r="12" customFormat="false" ht="13.5" hidden="false" customHeight="false" outlineLevel="0" collapsed="false">
      <c r="D12" s="29" t="n">
        <f aca="false">INT(LOG(ABS(D5))/LOG(2))</f>
        <v>1</v>
      </c>
      <c r="E12" s="30" t="s">
        <v>28</v>
      </c>
    </row>
    <row r="13" customFormat="false" ht="12.75" hidden="false" customHeight="false" outlineLevel="0" collapsed="false">
      <c r="C13" s="27" t="s">
        <v>41</v>
      </c>
      <c r="D13" s="1" t="n">
        <f aca="false">D12+127</f>
        <v>128</v>
      </c>
    </row>
    <row r="14" customFormat="false" ht="12.75" hidden="false" customHeight="false" outlineLevel="0" collapsed="false">
      <c r="C14" s="35" t="s">
        <v>26</v>
      </c>
      <c r="D14" s="50" t="str">
        <f aca="false">RIGHT("00000000"&amp;DEC2BIN(D13),8)</f>
        <v>10000000</v>
      </c>
    </row>
    <row r="15" customFormat="false" ht="13.5" hidden="false" customHeight="false" outlineLevel="0" collapsed="false">
      <c r="G15" s="45" t="s">
        <v>36</v>
      </c>
    </row>
    <row r="16" customFormat="false" ht="13.5" hidden="false" customHeight="false" outlineLevel="0" collapsed="false">
      <c r="D16" s="29" t="n">
        <f aca="false">D5/2^D12/D9</f>
        <v>1.5707963266949</v>
      </c>
      <c r="E16" s="30" t="s">
        <v>32</v>
      </c>
      <c r="G16" s="46" t="s">
        <v>37</v>
      </c>
    </row>
    <row r="17" customFormat="false" ht="12.75" hidden="false" customHeight="false" outlineLevel="0" collapsed="false">
      <c r="C17" s="27" t="s">
        <v>42</v>
      </c>
      <c r="D17" s="0" t="n">
        <f aca="false">D16-1</f>
        <v>0.570796326694895</v>
      </c>
    </row>
    <row r="18" customFormat="false" ht="12.75" hidden="false" customHeight="false" outlineLevel="0" collapsed="false">
      <c r="C18" s="41" t="s">
        <v>29</v>
      </c>
      <c r="D18" s="17" t="n">
        <f aca="false">HEX2DEC(800000)</f>
        <v>8388608</v>
      </c>
    </row>
    <row r="19" customFormat="false" ht="12.75" hidden="false" customHeight="false" outlineLevel="0" collapsed="false">
      <c r="C19" s="27" t="s">
        <v>43</v>
      </c>
      <c r="D19" s="0" t="n">
        <f aca="false">D17*D18</f>
        <v>4788186.63248341</v>
      </c>
    </row>
    <row r="20" customFormat="false" ht="12.75" hidden="true" customHeight="false" outlineLevel="0" collapsed="false">
      <c r="C20" s="27"/>
    </row>
    <row r="21" customFormat="false" ht="12.75" hidden="true" customHeight="false" outlineLevel="0" collapsed="false">
      <c r="C21" s="27"/>
      <c r="D21" s="1" t="s">
        <v>44</v>
      </c>
      <c r="E21" s="1" t="n">
        <f aca="false">INT(F22)</f>
        <v>73</v>
      </c>
      <c r="F21" s="1" t="n">
        <f aca="false">INT(G22)</f>
        <v>18703</v>
      </c>
      <c r="G21" s="51" t="n">
        <f aca="false">D19</f>
        <v>4788186.63248341</v>
      </c>
    </row>
    <row r="22" customFormat="false" ht="12.75" hidden="true" customHeight="false" outlineLevel="0" collapsed="false">
      <c r="C22" s="27"/>
      <c r="D22" s="1" t="s">
        <v>45</v>
      </c>
      <c r="E22" s="1"/>
      <c r="F22" s="1" t="n">
        <f aca="false">F21/256</f>
        <v>73.05859375</v>
      </c>
      <c r="G22" s="1" t="n">
        <f aca="false">D19/256</f>
        <v>18703.8540331383</v>
      </c>
    </row>
    <row r="23" customFormat="false" ht="12.75" hidden="true" customHeight="false" outlineLevel="0" collapsed="false">
      <c r="C23" s="27"/>
      <c r="D23" s="1" t="s">
        <v>46</v>
      </c>
      <c r="E23" s="1"/>
      <c r="F23" s="1" t="n">
        <f aca="false">(F22-E21)*256</f>
        <v>15</v>
      </c>
      <c r="G23" s="52" t="n">
        <f aca="false">INT((G22-F21)*256+0.5)</f>
        <v>219</v>
      </c>
      <c r="H23" s="53" t="s">
        <v>47</v>
      </c>
    </row>
    <row r="24" customFormat="false" ht="12.75" hidden="true" customHeight="false" outlineLevel="0" collapsed="false">
      <c r="C24" s="27"/>
      <c r="D24" s="1"/>
      <c r="E24" s="54" t="str">
        <f aca="false">RIGHT("0000000"&amp;DEC2BIN(E21),7)</f>
        <v>1001001</v>
      </c>
      <c r="F24" s="54" t="str">
        <f aca="false">RIGHT("00000000"&amp;DEC2BIN(F23),8)</f>
        <v>00001111</v>
      </c>
      <c r="G24" s="50" t="str">
        <f aca="false">RIGHT("00000000"&amp;DEC2BIN(G23),8)</f>
        <v>11011011</v>
      </c>
    </row>
    <row r="25" customFormat="false" ht="12.75" hidden="false" customHeight="false" outlineLevel="0" collapsed="false">
      <c r="C25" s="27"/>
      <c r="D25" s="1"/>
      <c r="E25" s="47"/>
      <c r="F25" s="1"/>
      <c r="G25" s="1"/>
    </row>
    <row r="26" customFormat="false" ht="12.75" hidden="false" customHeight="false" outlineLevel="0" collapsed="false">
      <c r="C26" s="35" t="s">
        <v>25</v>
      </c>
      <c r="D26" s="38" t="str">
        <f aca="false">E24&amp;F24&amp;G24</f>
        <v>10010010000111111011011</v>
      </c>
    </row>
    <row r="27" customFormat="false" ht="12.75" hidden="false" customHeight="false" outlineLevel="0" collapsed="false">
      <c r="C27" s="35"/>
      <c r="D27" s="38"/>
    </row>
    <row r="28" customFormat="false" ht="12.75" hidden="false" customHeight="false" outlineLevel="0" collapsed="false">
      <c r="B28" s="55" t="s">
        <v>16</v>
      </c>
      <c r="C28" s="56" t="s">
        <v>17</v>
      </c>
      <c r="D28" s="56" t="str">
        <f aca="false">D10&amp;LEFT(D14,7)</f>
        <v>01000000</v>
      </c>
      <c r="E28" s="56" t="str">
        <f aca="false">RIGHT(D14,1)&amp;E24</f>
        <v>01001001</v>
      </c>
      <c r="F28" s="56" t="str">
        <f aca="false">F24</f>
        <v>00001111</v>
      </c>
      <c r="G28" s="57" t="str">
        <f aca="false">G24</f>
        <v>11011011</v>
      </c>
    </row>
    <row r="29" customFormat="false" ht="13.5" hidden="false" customHeight="false" outlineLevel="0" collapsed="false">
      <c r="B29" s="7" t="s">
        <v>13</v>
      </c>
      <c r="C29" s="58" t="s">
        <v>9</v>
      </c>
      <c r="D29" s="59" t="str">
        <f aca="false">RIGHT("00"&amp;BIN2HEX(D28),2)</f>
        <v>40</v>
      </c>
      <c r="E29" s="60" t="str">
        <f aca="false">RIGHT("00"&amp;BIN2HEX(E28),2)</f>
        <v>49</v>
      </c>
      <c r="F29" s="60" t="str">
        <f aca="false">RIGHT("00"&amp;BIN2HEX(F24),2)</f>
        <v>0F</v>
      </c>
      <c r="G29" s="61" t="str">
        <f aca="false">RIGHT("00"&amp;BIN2HEX(G24),2)</f>
        <v>DB</v>
      </c>
    </row>
    <row r="30" customFormat="false" ht="12.75" hidden="false" customHeight="false" outlineLevel="0" collapsed="false">
      <c r="B30" s="62"/>
      <c r="C30" s="8" t="s">
        <v>7</v>
      </c>
      <c r="D30" s="9" t="n">
        <f aca="false">HEX2DEC(D29)</f>
        <v>64</v>
      </c>
      <c r="E30" s="9" t="n">
        <f aca="false">HEX2DEC(E29)</f>
        <v>73</v>
      </c>
      <c r="F30" s="9" t="n">
        <f aca="false">HEX2DEC(F29)</f>
        <v>15</v>
      </c>
      <c r="G30" s="63" t="n">
        <f aca="false">HEX2DEC(G29)</f>
        <v>219</v>
      </c>
    </row>
    <row r="31" customFormat="false" ht="12.75" hidden="false" customHeight="false" outlineLevel="0" collapsed="false">
      <c r="B31" s="62"/>
      <c r="C31" s="24"/>
      <c r="D31" s="58" t="s">
        <v>48</v>
      </c>
      <c r="E31" s="58" t="s">
        <v>49</v>
      </c>
      <c r="F31" s="58" t="s">
        <v>50</v>
      </c>
      <c r="G31" s="64" t="s">
        <v>51</v>
      </c>
    </row>
    <row r="32" customFormat="false" ht="13.5" hidden="false" customHeight="false" outlineLevel="0" collapsed="false">
      <c r="B32" s="65"/>
      <c r="C32" s="17"/>
      <c r="D32" s="8" t="s">
        <v>11</v>
      </c>
      <c r="E32" s="17"/>
      <c r="F32" s="66"/>
      <c r="G32" s="67" t="s">
        <v>12</v>
      </c>
    </row>
    <row r="33" customFormat="false" ht="13.5" hidden="false" customHeight="false" outlineLevel="0" collapsed="false">
      <c r="B33" s="68" t="s">
        <v>6</v>
      </c>
      <c r="C33" s="69" t="s">
        <v>9</v>
      </c>
      <c r="D33" s="70" t="str">
        <f aca="false">D29&amp;E29</f>
        <v>4049</v>
      </c>
      <c r="E33" s="71"/>
      <c r="F33" s="70" t="str">
        <f aca="false">F29&amp;G29</f>
        <v>0FDB</v>
      </c>
      <c r="G33" s="72"/>
    </row>
    <row r="34" customFormat="false" ht="12.75" hidden="false" customHeight="false" outlineLevel="0" collapsed="false">
      <c r="B34" s="62"/>
      <c r="C34" s="8" t="s">
        <v>7</v>
      </c>
      <c r="D34" s="9" t="n">
        <f aca="false">HEX2DEC(D33)</f>
        <v>16457</v>
      </c>
      <c r="E34" s="10"/>
      <c r="F34" s="9" t="n">
        <f aca="false">HEX2DEC(F33)</f>
        <v>4059</v>
      </c>
      <c r="G34" s="73"/>
    </row>
    <row r="35" customFormat="false" ht="12.75" hidden="false" customHeight="false" outlineLevel="0" collapsed="false">
      <c r="B35" s="65"/>
      <c r="C35" s="74"/>
      <c r="D35" s="75" t="s">
        <v>3</v>
      </c>
      <c r="E35" s="75"/>
      <c r="F35" s="75" t="s">
        <v>4</v>
      </c>
      <c r="G35" s="76"/>
    </row>
    <row r="37" customFormat="false" ht="12.75" hidden="false" customHeight="false" outlineLevel="0" collapsed="false">
      <c r="D37" s="1" t="s">
        <v>1</v>
      </c>
      <c r="G37" s="1" t="s">
        <v>2</v>
      </c>
    </row>
    <row r="38" customFormat="false" ht="12.75" hidden="false" customHeight="false" outlineLevel="0" collapsed="false">
      <c r="C38" s="27"/>
    </row>
  </sheetData>
  <hyperlinks>
    <hyperlink ref="G15" r:id="rId1" display="www.simplymodbus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22:45:43Z</dcterms:created>
  <dc:creator>Dirk Geerts - TNW</dc:creator>
  <dc:description/>
  <dc:language>en-US</dc:language>
  <cp:lastModifiedBy>Geerts</cp:lastModifiedBy>
  <dcterms:modified xsi:type="dcterms:W3CDTF">2013-02-13T16:51:08Z</dcterms:modified>
  <cp:revision>0</cp:revision>
  <dc:subject/>
  <dc:title/>
</cp:coreProperties>
</file>